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56820871"/>
        <c:axId val="68352317"/>
      </c:scatterChart>
      <c:valAx>
        <c:axId val="56820871"/>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8352317"/>
        <c:crossesAt val="0"/>
        <c:crossBetween val="midCat"/>
        <c:majorUnit val="64"/>
        <c:minorUnit val="32"/>
      </c:valAx>
      <c:valAx>
        <c:axId val="6835231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682087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81438885"/>
        <c:axId val="20358706"/>
      </c:scatterChart>
      <c:valAx>
        <c:axId val="81438885"/>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20358706"/>
        <c:crossesAt val="0"/>
        <c:crossBetween val="midCat"/>
        <c:majorUnit val="8"/>
      </c:valAx>
      <c:valAx>
        <c:axId val="2035870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143888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90703057"/>
        <c:axId val="30911795"/>
      </c:scatterChart>
      <c:valAx>
        <c:axId val="90703057"/>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0911795"/>
        <c:crossesAt val="0"/>
        <c:crossBetween val="midCat"/>
        <c:majorUnit val="2048"/>
      </c:valAx>
      <c:valAx>
        <c:axId val="3091179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03057"/>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