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383531"/>
        <c:axId val="71118201"/>
      </c:barChart>
      <c:catAx>
        <c:axId val="97383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201"/>
        <c:crossesAt val="0"/>
        <c:auto val="1"/>
        <c:lblAlgn val="ctr"/>
        <c:lblOffset val="100"/>
        <c:noMultiLvlLbl val="0"/>
      </c:catAx>
      <c:valAx>
        <c:axId val="71118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35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413328"/>
        <c:axId val="82690734"/>
      </c:barChart>
      <c:catAx>
        <c:axId val="23413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0734"/>
        <c:crossesAt val="0"/>
        <c:auto val="1"/>
        <c:lblAlgn val="ctr"/>
        <c:lblOffset val="100"/>
        <c:noMultiLvlLbl val="0"/>
      </c:catAx>
      <c:valAx>
        <c:axId val="826907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3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588920"/>
        <c:axId val="68987255"/>
      </c:barChart>
      <c:catAx>
        <c:axId val="94588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7255"/>
        <c:crossesAt val="0"/>
        <c:auto val="1"/>
        <c:lblAlgn val="ctr"/>
        <c:lblOffset val="100"/>
        <c:noMultiLvlLbl val="0"/>
      </c:catAx>
      <c:valAx>
        <c:axId val="689872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8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038220"/>
        <c:axId val="53943717"/>
      </c:barChart>
      <c:catAx>
        <c:axId val="52038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3717"/>
        <c:crossesAt val="0"/>
        <c:auto val="1"/>
        <c:lblAlgn val="ctr"/>
        <c:lblOffset val="100"/>
        <c:noMultiLvlLbl val="0"/>
      </c:catAx>
      <c:valAx>
        <c:axId val="539437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8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355711"/>
        <c:axId val="87080638"/>
      </c:barChart>
      <c:catAx>
        <c:axId val="69355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0638"/>
        <c:crossesAt val="0"/>
        <c:auto val="1"/>
        <c:lblAlgn val="ctr"/>
        <c:lblOffset val="100"/>
        <c:noMultiLvlLbl val="0"/>
      </c:catAx>
      <c:valAx>
        <c:axId val="870806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5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682125"/>
        <c:axId val="74294446"/>
      </c:barChart>
      <c:catAx>
        <c:axId val="66682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4446"/>
        <c:crossesAt val="0"/>
        <c:auto val="1"/>
        <c:lblAlgn val="ctr"/>
        <c:lblOffset val="100"/>
        <c:noMultiLvlLbl val="0"/>
      </c:catAx>
      <c:valAx>
        <c:axId val="74294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2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360469"/>
        <c:axId val="53698273"/>
      </c:barChart>
      <c:catAx>
        <c:axId val="42360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8273"/>
        <c:crossesAt val="0"/>
        <c:auto val="1"/>
        <c:lblAlgn val="ctr"/>
        <c:lblOffset val="100"/>
        <c:noMultiLvlLbl val="0"/>
      </c:catAx>
      <c:valAx>
        <c:axId val="536982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0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376891"/>
        <c:axId val="56215193"/>
      </c:barChart>
      <c:catAx>
        <c:axId val="60376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5193"/>
        <c:crossesAt val="0"/>
        <c:auto val="1"/>
        <c:lblAlgn val="ctr"/>
        <c:lblOffset val="100"/>
        <c:noMultiLvlLbl val="0"/>
      </c:catAx>
      <c:valAx>
        <c:axId val="562151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