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051237"/>
        <c:axId val="96299968"/>
      </c:barChart>
      <c:catAx>
        <c:axId val="660512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299968"/>
        <c:crossesAt val="0"/>
        <c:auto val="1"/>
        <c:lblAlgn val="ctr"/>
        <c:lblOffset val="100"/>
        <c:noMultiLvlLbl val="0"/>
      </c:catAx>
      <c:valAx>
        <c:axId val="962999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05123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977119"/>
        <c:axId val="46117388"/>
      </c:barChart>
      <c:catAx>
        <c:axId val="349771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117388"/>
        <c:crossesAt val="0"/>
        <c:auto val="1"/>
        <c:lblAlgn val="ctr"/>
        <c:lblOffset val="100"/>
        <c:noMultiLvlLbl val="0"/>
      </c:catAx>
      <c:valAx>
        <c:axId val="461173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9771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