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30216"/>
        <c:axId val="93914337"/>
      </c:scatterChart>
      <c:valAx>
        <c:axId val="93330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337"/>
        <c:crossBetween val="midCat"/>
      </c:valAx>
      <c:valAx>
        <c:axId val="93914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70298"/>
        <c:axId val="49589995"/>
      </c:scatterChart>
      <c:valAx>
        <c:axId val="137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995"/>
        <c:crossesAt val="0"/>
        <c:crossBetween val="midCat"/>
      </c:valAx>
      <c:valAx>
        <c:axId val="495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