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70373"/>
        <c:axId val="25667340"/>
      </c:scatterChart>
      <c:valAx>
        <c:axId val="72270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40"/>
        <c:crossBetween val="midCat"/>
      </c:valAx>
      <c:valAx>
        <c:axId val="25667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2410"/>
        <c:axId val="30192880"/>
      </c:scatterChart>
      <c:valAx>
        <c:axId val="265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80"/>
        <c:crossesAt val="0"/>
        <c:crossBetween val="midCat"/>
      </c:valAx>
      <c:valAx>
        <c:axId val="301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