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5643577"/>
        <c:axId val="98700344"/>
      </c:scatterChart>
      <c:valAx>
        <c:axId val="15643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0344"/>
        <c:crossesAt val="0"/>
        <c:crossBetween val="midCat"/>
      </c:valAx>
      <c:valAx>
        <c:axId val="9870034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357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6840653"/>
        <c:axId val="5147325"/>
      </c:scatterChart>
      <c:valAx>
        <c:axId val="56840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325"/>
        <c:crossesAt val="0"/>
        <c:crossBetween val="midCat"/>
      </c:valAx>
      <c:valAx>
        <c:axId val="514732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0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6153198"/>
        <c:axId val="76982627"/>
      </c:scatterChart>
      <c:valAx>
        <c:axId val="3615319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2627"/>
        <c:crossesAt val="0"/>
        <c:crossBetween val="midCat"/>
        <c:majorUnit val="10"/>
      </c:valAx>
      <c:valAx>
        <c:axId val="7698262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31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2867259"/>
        <c:axId val="3332780"/>
      </c:scatterChart>
      <c:valAx>
        <c:axId val="8286725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780"/>
        <c:crossesAt val="0"/>
        <c:crossBetween val="midCat"/>
      </c:valAx>
      <c:valAx>
        <c:axId val="333278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72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9142422"/>
        <c:axId val="71032538"/>
      </c:scatterChart>
      <c:valAx>
        <c:axId val="6914242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2538"/>
        <c:crossesAt val="0"/>
        <c:crossBetween val="midCat"/>
      </c:valAx>
      <c:valAx>
        <c:axId val="7103253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2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