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13451"/>
        <c:axId val="47287331"/>
      </c:barChart>
      <c:catAx>
        <c:axId val="86313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7331"/>
        <c:auto val="1"/>
        <c:lblAlgn val="ctr"/>
        <c:lblOffset val="100"/>
        <c:noMultiLvlLbl val="0"/>
      </c:catAx>
      <c:valAx>
        <c:axId val="47287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3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66210"/>
        <c:axId val="6963039"/>
      </c:scatterChart>
      <c:valAx>
        <c:axId val="2496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39"/>
        <c:crossesAt val="0"/>
        <c:crossBetween val="midCat"/>
      </c:valAx>
      <c:valAx>
        <c:axId val="69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