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840033"/>
        <c:axId val="91124691"/>
      </c:scatterChart>
      <c:valAx>
        <c:axId val="508400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691"/>
        <c:crossBetween val="midCat"/>
      </c:valAx>
      <c:valAx>
        <c:axId val="911246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0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49151"/>
        <c:axId val="30116487"/>
      </c:scatterChart>
      <c:valAx>
        <c:axId val="314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487"/>
        <c:crossesAt val="0"/>
        <c:crossBetween val="midCat"/>
      </c:valAx>
      <c:valAx>
        <c:axId val="3011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