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984308"/>
        <c:axId val="86128919"/>
      </c:scatterChart>
      <c:valAx>
        <c:axId val="5998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919"/>
        <c:crossesAt val="0"/>
        <c:crossBetween val="midCat"/>
      </c:valAx>
      <c:valAx>
        <c:axId val="861289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3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706180"/>
        <c:axId val="93741977"/>
      </c:scatterChart>
      <c:valAx>
        <c:axId val="6270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977"/>
        <c:crossesAt val="0"/>
        <c:crossBetween val="midCat"/>
      </c:valAx>
      <c:valAx>
        <c:axId val="937419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989755"/>
        <c:axId val="80017607"/>
      </c:scatterChart>
      <c:valAx>
        <c:axId val="909897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607"/>
        <c:crossesAt val="0"/>
        <c:crossBetween val="midCat"/>
        <c:majorUnit val="10"/>
      </c:valAx>
      <c:valAx>
        <c:axId val="800176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14422"/>
        <c:axId val="30971121"/>
      </c:scatterChart>
      <c:valAx>
        <c:axId val="75144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121"/>
        <c:crossesAt val="0"/>
        <c:crossBetween val="midCat"/>
      </c:valAx>
      <c:valAx>
        <c:axId val="309711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622255"/>
        <c:axId val="80262751"/>
      </c:scatterChart>
      <c:valAx>
        <c:axId val="696222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751"/>
        <c:crossesAt val="0"/>
        <c:crossBetween val="midCat"/>
      </c:valAx>
      <c:valAx>
        <c:axId val="802627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