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05059"/>
        <c:axId val="99215040"/>
      </c:scatterChart>
      <c:valAx>
        <c:axId val="18605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040"/>
        <c:crossBetween val="midCat"/>
      </c:valAx>
      <c:valAx>
        <c:axId val="99215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22921"/>
        <c:axId val="16538792"/>
      </c:scatterChart>
      <c:valAx>
        <c:axId val="6312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792"/>
        <c:crossesAt val="0"/>
        <c:crossBetween val="midCat"/>
      </c:valAx>
      <c:valAx>
        <c:axId val="165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