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53667"/>
        <c:axId val="25060987"/>
      </c:scatterChart>
      <c:valAx>
        <c:axId val="644536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987"/>
        <c:crossBetween val="midCat"/>
      </c:valAx>
      <c:valAx>
        <c:axId val="250609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6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81053"/>
        <c:axId val="25958269"/>
      </c:scatterChart>
      <c:valAx>
        <c:axId val="2598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269"/>
        <c:crossesAt val="0"/>
        <c:crossBetween val="midCat"/>
      </c:valAx>
      <c:valAx>
        <c:axId val="259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