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75766"/>
        <c:axId val="88604390"/>
      </c:scatterChart>
      <c:valAx>
        <c:axId val="347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390"/>
        <c:crossesAt val="0"/>
        <c:crossBetween val="midCat"/>
      </c:valAx>
      <c:valAx>
        <c:axId val="886043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924786"/>
        <c:axId val="69487008"/>
      </c:scatterChart>
      <c:valAx>
        <c:axId val="5892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008"/>
        <c:crossesAt val="0"/>
        <c:crossBetween val="midCat"/>
      </c:valAx>
      <c:valAx>
        <c:axId val="694870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34876"/>
        <c:axId val="61272847"/>
      </c:scatterChart>
      <c:valAx>
        <c:axId val="97348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847"/>
        <c:crossesAt val="0"/>
        <c:crossBetween val="midCat"/>
        <c:majorUnit val="10"/>
      </c:valAx>
      <c:valAx>
        <c:axId val="612728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865187"/>
        <c:axId val="31083669"/>
      </c:scatterChart>
      <c:valAx>
        <c:axId val="268651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669"/>
        <c:crossesAt val="0"/>
        <c:crossBetween val="midCat"/>
      </c:valAx>
      <c:valAx>
        <c:axId val="310836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776027"/>
        <c:axId val="40011158"/>
      </c:scatterChart>
      <c:valAx>
        <c:axId val="897760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158"/>
        <c:crossesAt val="0"/>
        <c:crossBetween val="midCat"/>
      </c:valAx>
      <c:valAx>
        <c:axId val="400111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