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59364"/>
        <c:axId val="33730331"/>
      </c:barChart>
      <c:catAx>
        <c:axId val="96859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0331"/>
        <c:auto val="1"/>
        <c:lblAlgn val="ctr"/>
        <c:lblOffset val="100"/>
        <c:noMultiLvlLbl val="0"/>
      </c:catAx>
      <c:valAx>
        <c:axId val="33730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9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25113"/>
        <c:axId val="19519580"/>
      </c:scatterChart>
      <c:valAx>
        <c:axId val="3622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80"/>
        <c:crossesAt val="0"/>
        <c:crossBetween val="midCat"/>
      </c:valAx>
      <c:valAx>
        <c:axId val="195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