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51726"/>
        <c:axId val="20039982"/>
      </c:scatterChart>
      <c:valAx>
        <c:axId val="33651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982"/>
        <c:crossBetween val="midCat"/>
      </c:valAx>
      <c:valAx>
        <c:axId val="20039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67771"/>
        <c:axId val="38686776"/>
      </c:scatterChart>
      <c:valAx>
        <c:axId val="963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776"/>
        <c:crossesAt val="0"/>
        <c:crossBetween val="midCat"/>
      </c:valAx>
      <c:valAx>
        <c:axId val="386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