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984681"/>
        <c:axId val="7115757"/>
      </c:scatterChart>
      <c:valAx>
        <c:axId val="7098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57"/>
        <c:crossesAt val="0"/>
        <c:crossBetween val="midCat"/>
      </c:valAx>
      <c:valAx>
        <c:axId val="7115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231292"/>
        <c:axId val="35641310"/>
      </c:scatterChart>
      <c:valAx>
        <c:axId val="4523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310"/>
        <c:crossesAt val="0"/>
        <c:crossBetween val="midCat"/>
      </c:valAx>
      <c:valAx>
        <c:axId val="35641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302"/>
        <c:axId val="85935348"/>
      </c:scatterChart>
      <c:valAx>
        <c:axId val="914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48"/>
        <c:crossesAt val="0"/>
        <c:crossBetween val="midCat"/>
        <c:majorUnit val="10"/>
      </c:valAx>
      <c:valAx>
        <c:axId val="85935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59412"/>
        <c:axId val="94095921"/>
      </c:scatterChart>
      <c:valAx>
        <c:axId val="583594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921"/>
        <c:crossesAt val="0"/>
        <c:crossBetween val="midCat"/>
      </c:valAx>
      <c:valAx>
        <c:axId val="94095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94797"/>
        <c:axId val="35159577"/>
      </c:scatterChart>
      <c:valAx>
        <c:axId val="344947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77"/>
        <c:crossesAt val="0"/>
        <c:crossBetween val="midCat"/>
      </c:valAx>
      <c:valAx>
        <c:axId val="35159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