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4549402"/>
        <c:axId val="94603181"/>
      </c:barChart>
      <c:catAx>
        <c:axId val="4454940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603181"/>
        <c:auto val="1"/>
        <c:lblAlgn val="ctr"/>
        <c:lblOffset val="100"/>
        <c:noMultiLvlLbl val="0"/>
      </c:catAx>
      <c:valAx>
        <c:axId val="946031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54940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7624240"/>
        <c:axId val="58315501"/>
      </c:scatterChart>
      <c:valAx>
        <c:axId val="87624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5501"/>
        <c:crossesAt val="0"/>
        <c:crossBetween val="midCat"/>
      </c:valAx>
      <c:valAx>
        <c:axId val="58315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42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