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503610"/>
        <c:axId val="20116029"/>
      </c:scatterChart>
      <c:valAx>
        <c:axId val="155036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029"/>
        <c:crossBetween val="midCat"/>
      </c:valAx>
      <c:valAx>
        <c:axId val="201160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6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06524"/>
        <c:axId val="75660261"/>
      </c:scatterChart>
      <c:valAx>
        <c:axId val="1810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261"/>
        <c:crossesAt val="0"/>
        <c:crossBetween val="midCat"/>
      </c:valAx>
      <c:valAx>
        <c:axId val="7566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