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550856"/>
        <c:axId val="12611699"/>
      </c:scatterChart>
      <c:valAx>
        <c:axId val="29550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699"/>
        <c:crossBetween val="midCat"/>
      </c:valAx>
      <c:valAx>
        <c:axId val="126116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97317"/>
        <c:axId val="11206772"/>
      </c:scatterChart>
      <c:valAx>
        <c:axId val="6839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772"/>
        <c:crossesAt val="0"/>
        <c:crossBetween val="midCat"/>
      </c:valAx>
      <c:valAx>
        <c:axId val="1120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