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652301"/>
        <c:axId val="9965792"/>
      </c:scatterChart>
      <c:valAx>
        <c:axId val="8165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2"/>
        <c:crossesAt val="0"/>
        <c:crossBetween val="midCat"/>
      </c:valAx>
      <c:valAx>
        <c:axId val="9965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445815"/>
        <c:axId val="65696668"/>
      </c:scatterChart>
      <c:valAx>
        <c:axId val="13445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668"/>
        <c:crossesAt val="0"/>
        <c:crossBetween val="midCat"/>
      </c:valAx>
      <c:valAx>
        <c:axId val="656966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762761"/>
        <c:axId val="25451142"/>
      </c:scatterChart>
      <c:valAx>
        <c:axId val="95762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142"/>
        <c:crossesAt val="0"/>
        <c:crossBetween val="midCat"/>
        <c:majorUnit val="10"/>
      </c:valAx>
      <c:valAx>
        <c:axId val="254511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769209"/>
        <c:axId val="34575094"/>
      </c:scatterChart>
      <c:valAx>
        <c:axId val="377692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094"/>
        <c:crossesAt val="0"/>
        <c:crossBetween val="midCat"/>
      </c:valAx>
      <c:valAx>
        <c:axId val="345750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379729"/>
        <c:axId val="56608629"/>
      </c:scatterChart>
      <c:valAx>
        <c:axId val="16379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629"/>
        <c:crossesAt val="0"/>
        <c:crossBetween val="midCat"/>
      </c:valAx>
      <c:valAx>
        <c:axId val="566086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