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48090"/>
        <c:axId val="1538122"/>
      </c:barChart>
      <c:catAx>
        <c:axId val="95448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8122"/>
        <c:auto val="1"/>
        <c:lblAlgn val="ctr"/>
        <c:lblOffset val="100"/>
        <c:noMultiLvlLbl val="0"/>
      </c:catAx>
      <c:valAx>
        <c:axId val="1538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48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38111"/>
        <c:axId val="94403139"/>
      </c:scatterChart>
      <c:valAx>
        <c:axId val="461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139"/>
        <c:crossesAt val="0"/>
        <c:crossBetween val="midCat"/>
      </c:valAx>
      <c:valAx>
        <c:axId val="944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