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23726"/>
        <c:axId val="89096975"/>
      </c:scatterChart>
      <c:valAx>
        <c:axId val="686237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975"/>
        <c:crossBetween val="midCat"/>
      </c:valAx>
      <c:valAx>
        <c:axId val="890969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7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59458"/>
        <c:axId val="40505169"/>
      </c:scatterChart>
      <c:valAx>
        <c:axId val="3695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169"/>
        <c:crossesAt val="0"/>
        <c:crossBetween val="midCat"/>
      </c:valAx>
      <c:valAx>
        <c:axId val="405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