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9265"/>
        <c:axId val="48752013"/>
      </c:scatterChart>
      <c:valAx>
        <c:axId val="30492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013"/>
        <c:crossBetween val="midCat"/>
      </c:valAx>
      <c:valAx>
        <c:axId val="487520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91314"/>
        <c:axId val="89377266"/>
      </c:scatterChart>
      <c:valAx>
        <c:axId val="3089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266"/>
        <c:crossesAt val="0"/>
        <c:crossBetween val="midCat"/>
      </c:valAx>
      <c:valAx>
        <c:axId val="8937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