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07902"/>
        <c:axId val="19659650"/>
      </c:scatterChart>
      <c:valAx>
        <c:axId val="5720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59650"/>
        <c:crossesAt val="0"/>
        <c:crossBetween val="midCat"/>
      </c:valAx>
      <c:valAx>
        <c:axId val="1965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07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