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903052"/>
        <c:axId val="37223"/>
      </c:barChart>
      <c:catAx>
        <c:axId val="499030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223"/>
        <c:auto val="1"/>
        <c:lblAlgn val="ctr"/>
        <c:lblOffset val="100"/>
        <c:noMultiLvlLbl val="0"/>
      </c:catAx>
      <c:valAx>
        <c:axId val="372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9030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848901"/>
        <c:axId val="64311461"/>
      </c:scatterChart>
      <c:valAx>
        <c:axId val="39848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1461"/>
        <c:crossesAt val="0"/>
        <c:crossBetween val="midCat"/>
      </c:valAx>
      <c:valAx>
        <c:axId val="6431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89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