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260668"/>
        <c:axId val="44440401"/>
      </c:scatterChart>
      <c:valAx>
        <c:axId val="352606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401"/>
        <c:crossBetween val="midCat"/>
      </c:valAx>
      <c:valAx>
        <c:axId val="444404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6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160171"/>
        <c:axId val="51482817"/>
      </c:scatterChart>
      <c:valAx>
        <c:axId val="7316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817"/>
        <c:crossesAt val="0"/>
        <c:crossBetween val="midCat"/>
      </c:valAx>
      <c:valAx>
        <c:axId val="5148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