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34218"/>
        <c:axId val="80540940"/>
      </c:scatterChart>
      <c:valAx>
        <c:axId val="42434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940"/>
        <c:crossBetween val="midCat"/>
      </c:valAx>
      <c:valAx>
        <c:axId val="80540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5356"/>
        <c:axId val="93584418"/>
      </c:scatterChart>
      <c:valAx>
        <c:axId val="44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18"/>
        <c:crossesAt val="0"/>
        <c:crossBetween val="midCat"/>
      </c:valAx>
      <c:valAx>
        <c:axId val="935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