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415537"/>
        <c:axId val="72932739"/>
      </c:scatterChart>
      <c:valAx>
        <c:axId val="9741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739"/>
        <c:crossesAt val="0"/>
        <c:crossBetween val="midCat"/>
      </c:valAx>
      <c:valAx>
        <c:axId val="72932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35892"/>
        <c:axId val="55638839"/>
      </c:scatterChart>
      <c:valAx>
        <c:axId val="8593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839"/>
        <c:crossesAt val="0"/>
        <c:crossBetween val="midCat"/>
      </c:valAx>
      <c:valAx>
        <c:axId val="556388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44214"/>
        <c:axId val="39651612"/>
      </c:scatterChart>
      <c:valAx>
        <c:axId val="5544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612"/>
        <c:crossesAt val="0"/>
        <c:crossBetween val="midCat"/>
        <c:majorUnit val="10"/>
      </c:valAx>
      <c:valAx>
        <c:axId val="396516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71978"/>
        <c:axId val="4436295"/>
      </c:scatterChart>
      <c:valAx>
        <c:axId val="12271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95"/>
        <c:crossesAt val="0"/>
        <c:crossBetween val="midCat"/>
      </c:valAx>
      <c:valAx>
        <c:axId val="4436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329339"/>
        <c:axId val="65618246"/>
      </c:scatterChart>
      <c:valAx>
        <c:axId val="273293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46"/>
        <c:crossesAt val="0"/>
        <c:crossBetween val="midCat"/>
      </c:valAx>
      <c:valAx>
        <c:axId val="656182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