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0934378"/>
        <c:axId val="16362702"/>
      </c:barChart>
      <c:catAx>
        <c:axId val="709343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362702"/>
        <c:auto val="1"/>
        <c:lblAlgn val="ctr"/>
        <c:lblOffset val="100"/>
        <c:noMultiLvlLbl val="0"/>
      </c:catAx>
      <c:valAx>
        <c:axId val="163627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93437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7316444"/>
        <c:axId val="52629772"/>
      </c:scatterChart>
      <c:valAx>
        <c:axId val="47316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9772"/>
        <c:crossesAt val="0"/>
        <c:crossBetween val="midCat"/>
      </c:valAx>
      <c:valAx>
        <c:axId val="52629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64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