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981556"/>
        <c:axId val="86872532"/>
      </c:scatterChart>
      <c:valAx>
        <c:axId val="599815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532"/>
        <c:crossBetween val="midCat"/>
      </c:valAx>
      <c:valAx>
        <c:axId val="868725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15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0930"/>
        <c:axId val="11651870"/>
      </c:scatterChart>
      <c:valAx>
        <c:axId val="69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870"/>
        <c:crossesAt val="0"/>
        <c:crossBetween val="midCat"/>
      </c:valAx>
      <c:valAx>
        <c:axId val="1165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