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00907"/>
        <c:axId val="15438663"/>
      </c:scatterChart>
      <c:valAx>
        <c:axId val="36900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663"/>
        <c:crossBetween val="midCat"/>
      </c:valAx>
      <c:valAx>
        <c:axId val="15438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40999"/>
        <c:axId val="43172548"/>
      </c:scatterChart>
      <c:valAx>
        <c:axId val="7154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548"/>
        <c:crossesAt val="0"/>
        <c:crossBetween val="midCat"/>
      </c:valAx>
      <c:valAx>
        <c:axId val="431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