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562296"/>
        <c:axId val="65104740"/>
      </c:scatterChart>
      <c:valAx>
        <c:axId val="7956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740"/>
        <c:crossesAt val="0"/>
        <c:crossBetween val="midCat"/>
      </c:valAx>
      <c:valAx>
        <c:axId val="651047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2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121642"/>
        <c:axId val="73895067"/>
      </c:scatterChart>
      <c:valAx>
        <c:axId val="7112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067"/>
        <c:crossesAt val="0"/>
        <c:crossBetween val="midCat"/>
      </c:valAx>
      <c:valAx>
        <c:axId val="738950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351704"/>
        <c:axId val="69835031"/>
      </c:scatterChart>
      <c:valAx>
        <c:axId val="35351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031"/>
        <c:crossesAt val="0"/>
        <c:crossBetween val="midCat"/>
        <c:majorUnit val="10"/>
      </c:valAx>
      <c:valAx>
        <c:axId val="69835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044140"/>
        <c:axId val="40066062"/>
      </c:scatterChart>
      <c:valAx>
        <c:axId val="58044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062"/>
        <c:crossesAt val="0"/>
        <c:crossBetween val="midCat"/>
      </c:valAx>
      <c:valAx>
        <c:axId val="400660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81764"/>
        <c:axId val="3941978"/>
      </c:scatterChart>
      <c:valAx>
        <c:axId val="937817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78"/>
        <c:crossesAt val="0"/>
        <c:crossBetween val="midCat"/>
      </c:valAx>
      <c:valAx>
        <c:axId val="39419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