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3816855"/>
        <c:axId val="21753417"/>
      </c:barChart>
      <c:catAx>
        <c:axId val="238168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753417"/>
        <c:auto val="1"/>
        <c:lblAlgn val="ctr"/>
        <c:lblOffset val="100"/>
        <c:noMultiLvlLbl val="0"/>
      </c:catAx>
      <c:valAx>
        <c:axId val="217534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8168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129146"/>
        <c:axId val="80723885"/>
      </c:scatterChart>
      <c:valAx>
        <c:axId val="97129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3885"/>
        <c:crossesAt val="0"/>
        <c:crossBetween val="midCat"/>
      </c:valAx>
      <c:valAx>
        <c:axId val="8072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9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