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9711"/>
        <c:axId val="67517416"/>
      </c:lineChart>
      <c:catAx>
        <c:axId val="9314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517416"/>
        <c:crossesAt val="0"/>
        <c:auto val="1"/>
        <c:lblAlgn val="ctr"/>
        <c:lblOffset val="100"/>
        <c:noMultiLvlLbl val="0"/>
      </c:catAx>
      <c:valAx>
        <c:axId val="67517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149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9247"/>
        <c:axId val="34725012"/>
      </c:lineChart>
      <c:catAx>
        <c:axId val="77499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725012"/>
        <c:crossesAt val="0"/>
        <c:auto val="1"/>
        <c:lblAlgn val="ctr"/>
        <c:lblOffset val="100"/>
        <c:noMultiLvlLbl val="0"/>
      </c:catAx>
      <c:valAx>
        <c:axId val="34725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499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