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94495"/>
        <c:axId val="93299785"/>
      </c:scatterChart>
      <c:valAx>
        <c:axId val="96994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85"/>
        <c:crossBetween val="midCat"/>
      </c:valAx>
      <c:valAx>
        <c:axId val="93299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48232"/>
        <c:axId val="67521987"/>
      </c:scatterChart>
      <c:valAx>
        <c:axId val="908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987"/>
        <c:crossesAt val="0"/>
        <c:crossBetween val="midCat"/>
      </c:valAx>
      <c:valAx>
        <c:axId val="675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