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3226"/>
        <c:axId val="45697956"/>
      </c:scatterChart>
      <c:valAx>
        <c:axId val="8193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56"/>
        <c:crossBetween val="midCat"/>
      </c:valAx>
      <c:valAx>
        <c:axId val="45697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30168"/>
        <c:axId val="10300897"/>
      </c:scatterChart>
      <c:valAx>
        <c:axId val="385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897"/>
        <c:crossesAt val="0"/>
        <c:crossBetween val="midCat"/>
      </c:valAx>
      <c:valAx>
        <c:axId val="10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