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919733"/>
        <c:axId val="75728651"/>
      </c:scatterChart>
      <c:valAx>
        <c:axId val="89919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651"/>
        <c:crossesAt val="0"/>
        <c:crossBetween val="midCat"/>
      </c:valAx>
      <c:valAx>
        <c:axId val="757286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7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099637"/>
        <c:axId val="42952699"/>
      </c:scatterChart>
      <c:valAx>
        <c:axId val="29099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699"/>
        <c:crossesAt val="0"/>
        <c:crossBetween val="midCat"/>
      </c:valAx>
      <c:valAx>
        <c:axId val="429526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212255"/>
        <c:axId val="47945529"/>
      </c:scatterChart>
      <c:valAx>
        <c:axId val="272122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529"/>
        <c:crossesAt val="0"/>
        <c:crossBetween val="midCat"/>
        <c:majorUnit val="10"/>
      </c:valAx>
      <c:valAx>
        <c:axId val="479455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2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178129"/>
        <c:axId val="74792480"/>
      </c:scatterChart>
      <c:valAx>
        <c:axId val="931781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480"/>
        <c:crossesAt val="0"/>
        <c:crossBetween val="midCat"/>
      </c:valAx>
      <c:valAx>
        <c:axId val="747924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329203"/>
        <c:axId val="48545202"/>
      </c:scatterChart>
      <c:valAx>
        <c:axId val="633292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202"/>
        <c:crossesAt val="0"/>
        <c:crossBetween val="midCat"/>
      </c:valAx>
      <c:valAx>
        <c:axId val="485452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