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11164"/>
        <c:axId val="66261050"/>
      </c:barChart>
      <c:catAx>
        <c:axId val="82911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61050"/>
        <c:auto val="1"/>
        <c:lblAlgn val="ctr"/>
        <c:lblOffset val="100"/>
        <c:noMultiLvlLbl val="0"/>
      </c:catAx>
      <c:valAx>
        <c:axId val="66261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1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70094"/>
        <c:axId val="39189451"/>
      </c:scatterChart>
      <c:valAx>
        <c:axId val="934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51"/>
        <c:crossesAt val="0"/>
        <c:crossBetween val="midCat"/>
      </c:valAx>
      <c:valAx>
        <c:axId val="391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