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17860"/>
        <c:axId val="57113172"/>
      </c:scatterChart>
      <c:valAx>
        <c:axId val="79017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172"/>
        <c:crossBetween val="midCat"/>
      </c:valAx>
      <c:valAx>
        <c:axId val="57113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6875"/>
        <c:axId val="1920720"/>
      </c:scatterChart>
      <c:valAx>
        <c:axId val="442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20"/>
        <c:crossesAt val="0"/>
        <c:crossBetween val="midCat"/>
      </c:valAx>
      <c:valAx>
        <c:axId val="19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