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970745"/>
        <c:axId val="33538795"/>
      </c:scatterChart>
      <c:valAx>
        <c:axId val="409707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795"/>
        <c:crossBetween val="midCat"/>
      </c:valAx>
      <c:valAx>
        <c:axId val="335387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60943"/>
        <c:axId val="45886979"/>
      </c:scatterChart>
      <c:valAx>
        <c:axId val="6326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979"/>
        <c:crossesAt val="0"/>
        <c:crossBetween val="midCat"/>
      </c:valAx>
      <c:valAx>
        <c:axId val="4588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