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033787"/>
        <c:axId val="68564156"/>
      </c:scatterChart>
      <c:valAx>
        <c:axId val="3203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156"/>
        <c:crossesAt val="0"/>
        <c:crossBetween val="midCat"/>
      </c:valAx>
      <c:valAx>
        <c:axId val="685641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7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993277"/>
        <c:axId val="91445078"/>
      </c:scatterChart>
      <c:valAx>
        <c:axId val="1899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078"/>
        <c:crossesAt val="0"/>
        <c:crossBetween val="midCat"/>
      </c:valAx>
      <c:valAx>
        <c:axId val="914450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843288"/>
        <c:axId val="9804733"/>
      </c:scatterChart>
      <c:valAx>
        <c:axId val="308432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33"/>
        <c:crossesAt val="0"/>
        <c:crossBetween val="midCat"/>
        <c:majorUnit val="10"/>
      </c:valAx>
      <c:valAx>
        <c:axId val="98047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34447"/>
        <c:axId val="55333329"/>
      </c:scatterChart>
      <c:valAx>
        <c:axId val="42344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329"/>
        <c:crossesAt val="0"/>
        <c:crossBetween val="midCat"/>
      </c:valAx>
      <c:valAx>
        <c:axId val="55333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092322"/>
        <c:axId val="22870806"/>
      </c:scatterChart>
      <c:valAx>
        <c:axId val="530923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806"/>
        <c:crossesAt val="0"/>
        <c:crossBetween val="midCat"/>
      </c:valAx>
      <c:valAx>
        <c:axId val="228708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