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610166"/>
        <c:axId val="85764257"/>
      </c:barChart>
      <c:catAx>
        <c:axId val="77610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64257"/>
        <c:auto val="1"/>
        <c:lblAlgn val="ctr"/>
        <c:lblOffset val="100"/>
        <c:noMultiLvlLbl val="0"/>
      </c:catAx>
      <c:valAx>
        <c:axId val="85764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101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65433"/>
        <c:axId val="26273546"/>
      </c:scatterChart>
      <c:valAx>
        <c:axId val="8206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546"/>
        <c:crossesAt val="0"/>
        <c:crossBetween val="midCat"/>
      </c:valAx>
      <c:valAx>
        <c:axId val="262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