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26786"/>
        <c:axId val="46905007"/>
      </c:scatterChart>
      <c:valAx>
        <c:axId val="8642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007"/>
        <c:crossesAt val="0"/>
        <c:crossBetween val="midCat"/>
      </c:valAx>
      <c:valAx>
        <c:axId val="4690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2344"/>
        <c:axId val="42193592"/>
      </c:scatterChart>
      <c:valAx>
        <c:axId val="5002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592"/>
        <c:crossesAt val="0"/>
        <c:crossBetween val="midCat"/>
      </c:valAx>
      <c:valAx>
        <c:axId val="4219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21669"/>
        <c:axId val="10571114"/>
      </c:scatterChart>
      <c:valAx>
        <c:axId val="7442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14"/>
        <c:crossesAt val="0"/>
        <c:crossBetween val="midCat"/>
      </c:valAx>
      <c:valAx>
        <c:axId val="1057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52509"/>
        <c:axId val="85070547"/>
      </c:scatterChart>
      <c:valAx>
        <c:axId val="1085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547"/>
        <c:crossesAt val="0"/>
        <c:crossBetween val="midCat"/>
      </c:valAx>
      <c:valAx>
        <c:axId val="8507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