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7997"/>
        <c:axId val="11742315"/>
      </c:barChart>
      <c:catAx>
        <c:axId val="923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315"/>
        <c:auto val="1"/>
        <c:lblAlgn val="ctr"/>
        <c:lblOffset val="100"/>
        <c:noMultiLvlLbl val="0"/>
      </c:catAx>
      <c:valAx>
        <c:axId val="1174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67263"/>
        <c:axId val="84623286"/>
      </c:barChart>
      <c:catAx>
        <c:axId val="6796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286"/>
        <c:auto val="1"/>
        <c:lblAlgn val="ctr"/>
        <c:lblOffset val="100"/>
        <c:noMultiLvlLbl val="0"/>
      </c:catAx>
      <c:valAx>
        <c:axId val="8462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98880"/>
        <c:axId val="70433447"/>
      </c:barChart>
      <c:catAx>
        <c:axId val="4719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447"/>
        <c:auto val="1"/>
        <c:lblAlgn val="ctr"/>
        <c:lblOffset val="100"/>
        <c:noMultiLvlLbl val="0"/>
      </c:catAx>
      <c:valAx>
        <c:axId val="7043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93171"/>
        <c:axId val="59766407"/>
      </c:barChart>
      <c:catAx>
        <c:axId val="6889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407"/>
        <c:auto val="1"/>
        <c:lblAlgn val="ctr"/>
        <c:lblOffset val="100"/>
        <c:noMultiLvlLbl val="0"/>
      </c:catAx>
      <c:valAx>
        <c:axId val="5976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63334"/>
        <c:axId val="22281195"/>
      </c:barChart>
      <c:catAx>
        <c:axId val="1166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195"/>
        <c:auto val="1"/>
        <c:lblAlgn val="ctr"/>
        <c:lblOffset val="100"/>
        <c:noMultiLvlLbl val="0"/>
      </c:catAx>
      <c:valAx>
        <c:axId val="2228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32109"/>
        <c:axId val="46752559"/>
      </c:barChart>
      <c:catAx>
        <c:axId val="4163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559"/>
        <c:auto val="1"/>
        <c:lblAlgn val="ctr"/>
        <c:lblOffset val="100"/>
        <c:noMultiLvlLbl val="0"/>
      </c:catAx>
      <c:valAx>
        <c:axId val="4675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14604"/>
        <c:axId val="11324801"/>
      </c:barChart>
      <c:catAx>
        <c:axId val="8311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801"/>
        <c:auto val="1"/>
        <c:lblAlgn val="ctr"/>
        <c:lblOffset val="100"/>
        <c:noMultiLvlLbl val="0"/>
      </c:catAx>
      <c:valAx>
        <c:axId val="1132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76619"/>
        <c:axId val="19555291"/>
      </c:barChart>
      <c:catAx>
        <c:axId val="4717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291"/>
        <c:auto val="1"/>
        <c:lblAlgn val="ctr"/>
        <c:lblOffset val="100"/>
        <c:noMultiLvlLbl val="0"/>
      </c:catAx>
      <c:valAx>
        <c:axId val="1955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87987"/>
        <c:axId val="51590530"/>
      </c:barChart>
      <c:catAx>
        <c:axId val="2418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530"/>
        <c:auto val="1"/>
        <c:lblAlgn val="ctr"/>
        <c:lblOffset val="100"/>
        <c:noMultiLvlLbl val="0"/>
      </c:catAx>
      <c:valAx>
        <c:axId val="5159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54836"/>
        <c:axId val="31033651"/>
      </c:barChart>
      <c:catAx>
        <c:axId val="4165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651"/>
        <c:auto val="1"/>
        <c:lblAlgn val="ctr"/>
        <c:lblOffset val="100"/>
        <c:noMultiLvlLbl val="0"/>
      </c:catAx>
      <c:valAx>
        <c:axId val="3103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88653"/>
        <c:axId val="42683946"/>
      </c:barChart>
      <c:catAx>
        <c:axId val="7168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946"/>
        <c:auto val="1"/>
        <c:lblAlgn val="ctr"/>
        <c:lblOffset val="100"/>
        <c:noMultiLvlLbl val="0"/>
      </c:catAx>
      <c:valAx>
        <c:axId val="4268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8741"/>
        <c:axId val="73053010"/>
      </c:barChart>
      <c:catAx>
        <c:axId val="525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010"/>
        <c:auto val="1"/>
        <c:lblAlgn val="ctr"/>
        <c:lblOffset val="100"/>
        <c:noMultiLvlLbl val="0"/>
      </c:catAx>
      <c:valAx>
        <c:axId val="7305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68616"/>
        <c:axId val="61774440"/>
      </c:barChart>
      <c:catAx>
        <c:axId val="9176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440"/>
        <c:auto val="1"/>
        <c:lblAlgn val="ctr"/>
        <c:lblOffset val="100"/>
        <c:noMultiLvlLbl val="0"/>
      </c:catAx>
      <c:valAx>
        <c:axId val="6177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21059"/>
        <c:axId val="58412359"/>
      </c:barChart>
      <c:catAx>
        <c:axId val="9782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359"/>
        <c:auto val="1"/>
        <c:lblAlgn val="ctr"/>
        <c:lblOffset val="100"/>
        <c:noMultiLvlLbl val="0"/>
      </c:catAx>
      <c:valAx>
        <c:axId val="5841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19648"/>
        <c:axId val="88225385"/>
      </c:barChart>
      <c:catAx>
        <c:axId val="8271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385"/>
        <c:auto val="1"/>
        <c:lblAlgn val="ctr"/>
        <c:lblOffset val="100"/>
        <c:noMultiLvlLbl val="0"/>
      </c:catAx>
      <c:valAx>
        <c:axId val="8822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90596"/>
        <c:axId val="84933731"/>
      </c:barChart>
      <c:catAx>
        <c:axId val="4149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731"/>
        <c:auto val="1"/>
        <c:lblAlgn val="ctr"/>
        <c:lblOffset val="100"/>
        <c:noMultiLvlLbl val="0"/>
      </c:catAx>
      <c:valAx>
        <c:axId val="8493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97587"/>
        <c:axId val="22095311"/>
      </c:barChart>
      <c:catAx>
        <c:axId val="6299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311"/>
        <c:auto val="1"/>
        <c:lblAlgn val="ctr"/>
        <c:lblOffset val="100"/>
        <c:noMultiLvlLbl val="0"/>
      </c:catAx>
      <c:valAx>
        <c:axId val="2209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87058"/>
        <c:axId val="80102145"/>
      </c:barChart>
      <c:catAx>
        <c:axId val="2388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145"/>
        <c:auto val="1"/>
        <c:lblAlgn val="ctr"/>
        <c:lblOffset val="100"/>
        <c:noMultiLvlLbl val="0"/>
      </c:catAx>
      <c:valAx>
        <c:axId val="8010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