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6345"/>
        <c:axId val="36985489"/>
      </c:scatterChart>
      <c:valAx>
        <c:axId val="1308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89"/>
        <c:crossesAt val="0"/>
        <c:crossBetween val="midCat"/>
      </c:valAx>
      <c:valAx>
        <c:axId val="3698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40655"/>
        <c:axId val="45114796"/>
      </c:scatterChart>
      <c:valAx>
        <c:axId val="1304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796"/>
        <c:crossesAt val="0"/>
        <c:crossBetween val="midCat"/>
      </c:valAx>
      <c:valAx>
        <c:axId val="4511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00642"/>
        <c:axId val="18786501"/>
      </c:scatterChart>
      <c:valAx>
        <c:axId val="1590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01"/>
        <c:crossesAt val="0"/>
        <c:crossBetween val="midCat"/>
      </c:valAx>
      <c:valAx>
        <c:axId val="1878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74177"/>
        <c:axId val="89860929"/>
      </c:scatterChart>
      <c:valAx>
        <c:axId val="8767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929"/>
        <c:crossesAt val="0"/>
        <c:crossBetween val="midCat"/>
      </c:valAx>
      <c:valAx>
        <c:axId val="8986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