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2885"/>
        <c:axId val="30105673"/>
      </c:barChart>
      <c:catAx>
        <c:axId val="532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5673"/>
        <c:auto val="1"/>
        <c:lblAlgn val="ctr"/>
        <c:lblOffset val="100"/>
        <c:noMultiLvlLbl val="0"/>
      </c:catAx>
      <c:valAx>
        <c:axId val="3010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153746"/>
        <c:axId val="66790815"/>
      </c:barChart>
      <c:catAx>
        <c:axId val="35153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0815"/>
        <c:auto val="1"/>
        <c:lblAlgn val="ctr"/>
        <c:lblOffset val="100"/>
        <c:noMultiLvlLbl val="0"/>
      </c:catAx>
      <c:valAx>
        <c:axId val="6679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3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702508"/>
        <c:axId val="73019888"/>
      </c:barChart>
      <c:catAx>
        <c:axId val="16702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9888"/>
        <c:auto val="1"/>
        <c:lblAlgn val="ctr"/>
        <c:lblOffset val="100"/>
        <c:noMultiLvlLbl val="0"/>
      </c:catAx>
      <c:valAx>
        <c:axId val="7301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2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330606"/>
        <c:axId val="33384920"/>
      </c:barChart>
      <c:catAx>
        <c:axId val="69330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4920"/>
        <c:auto val="1"/>
        <c:lblAlgn val="ctr"/>
        <c:lblOffset val="100"/>
        <c:noMultiLvlLbl val="0"/>
      </c:catAx>
      <c:valAx>
        <c:axId val="3338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0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600982"/>
        <c:axId val="4173209"/>
      </c:barChart>
      <c:catAx>
        <c:axId val="27600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209"/>
        <c:auto val="1"/>
        <c:lblAlgn val="ctr"/>
        <c:lblOffset val="100"/>
        <c:noMultiLvlLbl val="0"/>
      </c:catAx>
      <c:valAx>
        <c:axId val="417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64660"/>
        <c:axId val="30444300"/>
      </c:barChart>
      <c:catAx>
        <c:axId val="6564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4300"/>
        <c:auto val="1"/>
        <c:lblAlgn val="ctr"/>
        <c:lblOffset val="100"/>
        <c:noMultiLvlLbl val="0"/>
      </c:catAx>
      <c:valAx>
        <c:axId val="3044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97740"/>
        <c:axId val="23346639"/>
      </c:barChart>
      <c:catAx>
        <c:axId val="9859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6639"/>
        <c:auto val="1"/>
        <c:lblAlgn val="ctr"/>
        <c:lblOffset val="100"/>
        <c:noMultiLvlLbl val="0"/>
      </c:catAx>
      <c:valAx>
        <c:axId val="2334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76581"/>
        <c:axId val="31899455"/>
      </c:barChart>
      <c:catAx>
        <c:axId val="2276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9455"/>
        <c:auto val="1"/>
        <c:lblAlgn val="ctr"/>
        <c:lblOffset val="100"/>
        <c:noMultiLvlLbl val="0"/>
      </c:catAx>
      <c:valAx>
        <c:axId val="3189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271885"/>
        <c:axId val="36965852"/>
      </c:barChart>
      <c:catAx>
        <c:axId val="86271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5852"/>
        <c:auto val="1"/>
        <c:lblAlgn val="ctr"/>
        <c:lblOffset val="100"/>
        <c:noMultiLvlLbl val="0"/>
      </c:catAx>
      <c:valAx>
        <c:axId val="3696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1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227296"/>
        <c:axId val="83555513"/>
      </c:barChart>
      <c:catAx>
        <c:axId val="5522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5513"/>
        <c:auto val="1"/>
        <c:lblAlgn val="ctr"/>
        <c:lblOffset val="100"/>
        <c:noMultiLvlLbl val="0"/>
      </c:catAx>
      <c:valAx>
        <c:axId val="8355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284328"/>
        <c:axId val="35694336"/>
      </c:barChart>
      <c:catAx>
        <c:axId val="94284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4336"/>
        <c:auto val="1"/>
        <c:lblAlgn val="ctr"/>
        <c:lblOffset val="100"/>
        <c:noMultiLvlLbl val="0"/>
      </c:catAx>
      <c:valAx>
        <c:axId val="3569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4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34658"/>
        <c:axId val="77179355"/>
      </c:barChart>
      <c:catAx>
        <c:axId val="76834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9355"/>
        <c:auto val="1"/>
        <c:lblAlgn val="ctr"/>
        <c:lblOffset val="100"/>
        <c:noMultiLvlLbl val="0"/>
      </c:catAx>
      <c:valAx>
        <c:axId val="7717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4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383907"/>
        <c:axId val="47508723"/>
      </c:barChart>
      <c:catAx>
        <c:axId val="76383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8723"/>
        <c:auto val="1"/>
        <c:lblAlgn val="ctr"/>
        <c:lblOffset val="100"/>
        <c:noMultiLvlLbl val="0"/>
      </c:catAx>
      <c:valAx>
        <c:axId val="4750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3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524917"/>
        <c:axId val="76924417"/>
      </c:barChart>
      <c:catAx>
        <c:axId val="21524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4417"/>
        <c:auto val="1"/>
        <c:lblAlgn val="ctr"/>
        <c:lblOffset val="100"/>
        <c:noMultiLvlLbl val="0"/>
      </c:catAx>
      <c:valAx>
        <c:axId val="7692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4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40190"/>
        <c:axId val="99462790"/>
      </c:barChart>
      <c:catAx>
        <c:axId val="1240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2790"/>
        <c:auto val="1"/>
        <c:lblAlgn val="ctr"/>
        <c:lblOffset val="100"/>
        <c:noMultiLvlLbl val="0"/>
      </c:catAx>
      <c:valAx>
        <c:axId val="9946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631446"/>
        <c:axId val="49473684"/>
      </c:barChart>
      <c:catAx>
        <c:axId val="9763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3684"/>
        <c:auto val="1"/>
        <c:lblAlgn val="ctr"/>
        <c:lblOffset val="100"/>
        <c:noMultiLvlLbl val="0"/>
      </c:catAx>
      <c:valAx>
        <c:axId val="4947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096463"/>
        <c:axId val="284287"/>
      </c:barChart>
      <c:catAx>
        <c:axId val="10096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87"/>
        <c:auto val="1"/>
        <c:lblAlgn val="ctr"/>
        <c:lblOffset val="100"/>
        <c:noMultiLvlLbl val="0"/>
      </c:catAx>
      <c:valAx>
        <c:axId val="28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6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113896"/>
        <c:axId val="6824660"/>
      </c:barChart>
      <c:catAx>
        <c:axId val="61113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660"/>
        <c:auto val="1"/>
        <c:lblAlgn val="ctr"/>
        <c:lblOffset val="100"/>
        <c:noMultiLvlLbl val="0"/>
      </c:catAx>
      <c:valAx>
        <c:axId val="682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3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