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94897"/>
        <c:axId val="37533150"/>
      </c:scatterChart>
      <c:valAx>
        <c:axId val="4989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150"/>
        <c:crossesAt val="0"/>
        <c:crossBetween val="midCat"/>
      </c:valAx>
      <c:valAx>
        <c:axId val="3753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01200"/>
        <c:axId val="89796019"/>
      </c:scatterChart>
      <c:valAx>
        <c:axId val="6750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019"/>
        <c:crossesAt val="0"/>
        <c:crossBetween val="midCat"/>
      </c:valAx>
      <c:valAx>
        <c:axId val="8979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92196"/>
        <c:axId val="92560454"/>
      </c:scatterChart>
      <c:valAx>
        <c:axId val="9639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454"/>
        <c:crossesAt val="0"/>
        <c:crossBetween val="midCat"/>
      </c:valAx>
      <c:valAx>
        <c:axId val="9256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73832"/>
        <c:axId val="65621078"/>
      </c:scatterChart>
      <c:valAx>
        <c:axId val="6407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078"/>
        <c:crossesAt val="0"/>
        <c:crossBetween val="midCat"/>
      </c:valAx>
      <c:valAx>
        <c:axId val="6562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