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389"/>
        <c:axId val="33884646"/>
      </c:scatterChart>
      <c:valAx>
        <c:axId val="56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646"/>
        <c:crossesAt val="0"/>
        <c:crossBetween val="midCat"/>
      </c:valAx>
      <c:valAx>
        <c:axId val="3388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3841"/>
        <c:axId val="77421243"/>
      </c:scatterChart>
      <c:valAx>
        <c:axId val="5082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43"/>
        <c:crossesAt val="0"/>
        <c:crossBetween val="midCat"/>
      </c:valAx>
      <c:valAx>
        <c:axId val="7742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3051"/>
        <c:axId val="64875318"/>
      </c:scatterChart>
      <c:valAx>
        <c:axId val="4999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318"/>
        <c:crossesAt val="0"/>
        <c:crossBetween val="midCat"/>
      </c:valAx>
      <c:valAx>
        <c:axId val="6487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4723"/>
        <c:axId val="60991492"/>
      </c:scatterChart>
      <c:valAx>
        <c:axId val="3734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492"/>
        <c:crossesAt val="0"/>
        <c:crossBetween val="midCat"/>
      </c:valAx>
      <c:valAx>
        <c:axId val="6099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