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5048"/>
        <c:axId val="40942971"/>
      </c:barChart>
      <c:catAx>
        <c:axId val="731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971"/>
        <c:auto val="1"/>
        <c:lblAlgn val="ctr"/>
        <c:lblOffset val="100"/>
        <c:noMultiLvlLbl val="0"/>
      </c:catAx>
      <c:valAx>
        <c:axId val="409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89890"/>
        <c:axId val="87668335"/>
      </c:barChart>
      <c:catAx>
        <c:axId val="440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35"/>
        <c:auto val="1"/>
        <c:lblAlgn val="ctr"/>
        <c:lblOffset val="100"/>
        <c:noMultiLvlLbl val="0"/>
      </c:catAx>
      <c:valAx>
        <c:axId val="876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3112"/>
        <c:axId val="87302853"/>
      </c:barChart>
      <c:catAx>
        <c:axId val="952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853"/>
        <c:auto val="1"/>
        <c:lblAlgn val="ctr"/>
        <c:lblOffset val="100"/>
        <c:noMultiLvlLbl val="0"/>
      </c:catAx>
      <c:valAx>
        <c:axId val="873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43760"/>
        <c:axId val="5344810"/>
      </c:barChart>
      <c:catAx>
        <c:axId val="885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10"/>
        <c:auto val="1"/>
        <c:lblAlgn val="ctr"/>
        <c:lblOffset val="100"/>
        <c:noMultiLvlLbl val="0"/>
      </c:catAx>
      <c:valAx>
        <c:axId val="53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17372"/>
        <c:axId val="69846188"/>
      </c:barChart>
      <c:catAx>
        <c:axId val="882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88"/>
        <c:auto val="1"/>
        <c:lblAlgn val="ctr"/>
        <c:lblOffset val="100"/>
        <c:noMultiLvlLbl val="0"/>
      </c:catAx>
      <c:valAx>
        <c:axId val="698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4401"/>
        <c:axId val="46378697"/>
      </c:barChart>
      <c:catAx>
        <c:axId val="257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697"/>
        <c:auto val="1"/>
        <c:lblAlgn val="ctr"/>
        <c:lblOffset val="100"/>
        <c:noMultiLvlLbl val="0"/>
      </c:catAx>
      <c:valAx>
        <c:axId val="463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3696"/>
        <c:axId val="48398956"/>
      </c:barChart>
      <c:catAx>
        <c:axId val="619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56"/>
        <c:auto val="1"/>
        <c:lblAlgn val="ctr"/>
        <c:lblOffset val="100"/>
        <c:noMultiLvlLbl val="0"/>
      </c:catAx>
      <c:valAx>
        <c:axId val="483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4367"/>
        <c:axId val="27454424"/>
      </c:barChart>
      <c:catAx>
        <c:axId val="185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24"/>
        <c:auto val="1"/>
        <c:lblAlgn val="ctr"/>
        <c:lblOffset val="100"/>
        <c:noMultiLvlLbl val="0"/>
      </c:catAx>
      <c:valAx>
        <c:axId val="274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83504"/>
        <c:axId val="46689145"/>
      </c:barChart>
      <c:catAx>
        <c:axId val="962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45"/>
        <c:auto val="1"/>
        <c:lblAlgn val="ctr"/>
        <c:lblOffset val="100"/>
        <c:noMultiLvlLbl val="0"/>
      </c:catAx>
      <c:valAx>
        <c:axId val="466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6307"/>
        <c:axId val="20720793"/>
      </c:barChart>
      <c:catAx>
        <c:axId val="146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793"/>
        <c:auto val="1"/>
        <c:lblAlgn val="ctr"/>
        <c:lblOffset val="100"/>
        <c:noMultiLvlLbl val="0"/>
      </c:catAx>
      <c:valAx>
        <c:axId val="207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421"/>
        <c:axId val="8065932"/>
      </c:barChart>
      <c:catAx>
        <c:axId val="75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32"/>
        <c:auto val="1"/>
        <c:lblAlgn val="ctr"/>
        <c:lblOffset val="100"/>
        <c:noMultiLvlLbl val="0"/>
      </c:catAx>
      <c:valAx>
        <c:axId val="806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617"/>
        <c:axId val="20270854"/>
      </c:barChart>
      <c:catAx>
        <c:axId val="81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54"/>
        <c:auto val="1"/>
        <c:lblAlgn val="ctr"/>
        <c:lblOffset val="100"/>
        <c:noMultiLvlLbl val="0"/>
      </c:catAx>
      <c:valAx>
        <c:axId val="202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4087"/>
        <c:axId val="57224037"/>
      </c:barChart>
      <c:catAx>
        <c:axId val="640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037"/>
        <c:auto val="1"/>
        <c:lblAlgn val="ctr"/>
        <c:lblOffset val="100"/>
        <c:noMultiLvlLbl val="0"/>
      </c:catAx>
      <c:valAx>
        <c:axId val="572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8001"/>
        <c:axId val="73568009"/>
      </c:barChart>
      <c:catAx>
        <c:axId val="414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009"/>
        <c:auto val="1"/>
        <c:lblAlgn val="ctr"/>
        <c:lblOffset val="100"/>
        <c:noMultiLvlLbl val="0"/>
      </c:catAx>
      <c:valAx>
        <c:axId val="735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0257"/>
        <c:axId val="33722766"/>
      </c:barChart>
      <c:catAx>
        <c:axId val="325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766"/>
        <c:auto val="1"/>
        <c:lblAlgn val="ctr"/>
        <c:lblOffset val="100"/>
        <c:noMultiLvlLbl val="0"/>
      </c:catAx>
      <c:valAx>
        <c:axId val="337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5519"/>
        <c:axId val="95912567"/>
      </c:barChart>
      <c:catAx>
        <c:axId val="780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567"/>
        <c:auto val="1"/>
        <c:lblAlgn val="ctr"/>
        <c:lblOffset val="100"/>
        <c:noMultiLvlLbl val="0"/>
      </c:catAx>
      <c:valAx>
        <c:axId val="959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3941"/>
        <c:axId val="26370719"/>
      </c:barChart>
      <c:catAx>
        <c:axId val="852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719"/>
        <c:auto val="1"/>
        <c:lblAlgn val="ctr"/>
        <c:lblOffset val="100"/>
        <c:noMultiLvlLbl val="0"/>
      </c:catAx>
      <c:valAx>
        <c:axId val="263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7133"/>
        <c:axId val="49891646"/>
      </c:barChart>
      <c:catAx>
        <c:axId val="189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646"/>
        <c:auto val="1"/>
        <c:lblAlgn val="ctr"/>
        <c:lblOffset val="100"/>
        <c:noMultiLvlLbl val="0"/>
      </c:catAx>
      <c:valAx>
        <c:axId val="498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