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1945"/>
        <c:axId val="17636491"/>
      </c:scatterChart>
      <c:valAx>
        <c:axId val="8591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91"/>
        <c:crossesAt val="0"/>
        <c:crossBetween val="midCat"/>
      </c:valAx>
      <c:valAx>
        <c:axId val="1763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07728"/>
        <c:axId val="88407597"/>
      </c:scatterChart>
      <c:valAx>
        <c:axId val="9500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597"/>
        <c:crossesAt val="0"/>
        <c:crossBetween val="midCat"/>
      </c:valAx>
      <c:valAx>
        <c:axId val="8840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9616"/>
        <c:axId val="21841254"/>
      </c:scatterChart>
      <c:valAx>
        <c:axId val="1710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254"/>
        <c:crossesAt val="0"/>
        <c:crossBetween val="midCat"/>
      </c:valAx>
      <c:valAx>
        <c:axId val="2184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3231"/>
        <c:axId val="96846161"/>
      </c:scatterChart>
      <c:valAx>
        <c:axId val="3231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161"/>
        <c:crossesAt val="0"/>
        <c:crossBetween val="midCat"/>
      </c:valAx>
      <c:valAx>
        <c:axId val="9684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