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26120"/>
        <c:axId val="54260120"/>
      </c:barChart>
      <c:catAx>
        <c:axId val="4662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120"/>
        <c:auto val="1"/>
        <c:lblAlgn val="ctr"/>
        <c:lblOffset val="100"/>
        <c:noMultiLvlLbl val="0"/>
      </c:catAx>
      <c:valAx>
        <c:axId val="5426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51749"/>
        <c:axId val="31143664"/>
      </c:barChart>
      <c:catAx>
        <c:axId val="6235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664"/>
        <c:auto val="1"/>
        <c:lblAlgn val="ctr"/>
        <c:lblOffset val="100"/>
        <c:noMultiLvlLbl val="0"/>
      </c:catAx>
      <c:valAx>
        <c:axId val="3114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63102"/>
        <c:axId val="50665394"/>
      </c:barChart>
      <c:catAx>
        <c:axId val="9186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394"/>
        <c:auto val="1"/>
        <c:lblAlgn val="ctr"/>
        <c:lblOffset val="100"/>
        <c:noMultiLvlLbl val="0"/>
      </c:catAx>
      <c:valAx>
        <c:axId val="5066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57457"/>
        <c:axId val="97412"/>
      </c:barChart>
      <c:catAx>
        <c:axId val="3805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"/>
        <c:auto val="1"/>
        <c:lblAlgn val="ctr"/>
        <c:lblOffset val="100"/>
        <c:noMultiLvlLbl val="0"/>
      </c:catAx>
      <c:valAx>
        <c:axId val="9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35945"/>
        <c:axId val="53111226"/>
      </c:barChart>
      <c:catAx>
        <c:axId val="3473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226"/>
        <c:auto val="1"/>
        <c:lblAlgn val="ctr"/>
        <c:lblOffset val="100"/>
        <c:noMultiLvlLbl val="0"/>
      </c:catAx>
      <c:valAx>
        <c:axId val="5311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0335"/>
        <c:axId val="38451879"/>
      </c:barChart>
      <c:catAx>
        <c:axId val="614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879"/>
        <c:auto val="1"/>
        <c:lblAlgn val="ctr"/>
        <c:lblOffset val="100"/>
        <c:noMultiLvlLbl val="0"/>
      </c:catAx>
      <c:valAx>
        <c:axId val="3845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7693"/>
        <c:axId val="10861414"/>
      </c:barChart>
      <c:catAx>
        <c:axId val="358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414"/>
        <c:auto val="1"/>
        <c:lblAlgn val="ctr"/>
        <c:lblOffset val="100"/>
        <c:noMultiLvlLbl val="0"/>
      </c:catAx>
      <c:valAx>
        <c:axId val="1086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58237"/>
        <c:axId val="14174398"/>
      </c:barChart>
      <c:catAx>
        <c:axId val="3775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398"/>
        <c:auto val="1"/>
        <c:lblAlgn val="ctr"/>
        <c:lblOffset val="100"/>
        <c:noMultiLvlLbl val="0"/>
      </c:catAx>
      <c:valAx>
        <c:axId val="141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83620"/>
        <c:axId val="64738611"/>
      </c:barChart>
      <c:catAx>
        <c:axId val="2268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611"/>
        <c:auto val="1"/>
        <c:lblAlgn val="ctr"/>
        <c:lblOffset val="100"/>
        <c:noMultiLvlLbl val="0"/>
      </c:catAx>
      <c:valAx>
        <c:axId val="6473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67137"/>
        <c:axId val="65391945"/>
      </c:barChart>
      <c:catAx>
        <c:axId val="4426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945"/>
        <c:auto val="1"/>
        <c:lblAlgn val="ctr"/>
        <c:lblOffset val="100"/>
        <c:noMultiLvlLbl val="0"/>
      </c:catAx>
      <c:valAx>
        <c:axId val="6539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57938"/>
        <c:axId val="98723345"/>
      </c:barChart>
      <c:catAx>
        <c:axId val="9975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345"/>
        <c:auto val="1"/>
        <c:lblAlgn val="ctr"/>
        <c:lblOffset val="100"/>
        <c:noMultiLvlLbl val="0"/>
      </c:catAx>
      <c:valAx>
        <c:axId val="987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36906"/>
        <c:axId val="69201846"/>
      </c:barChart>
      <c:catAx>
        <c:axId val="6293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846"/>
        <c:auto val="1"/>
        <c:lblAlgn val="ctr"/>
        <c:lblOffset val="100"/>
        <c:noMultiLvlLbl val="0"/>
      </c:catAx>
      <c:valAx>
        <c:axId val="6920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73537"/>
        <c:axId val="41752929"/>
      </c:barChart>
      <c:catAx>
        <c:axId val="5327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929"/>
        <c:auto val="1"/>
        <c:lblAlgn val="ctr"/>
        <c:lblOffset val="100"/>
        <c:noMultiLvlLbl val="0"/>
      </c:catAx>
      <c:valAx>
        <c:axId val="4175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13965"/>
        <c:axId val="68531812"/>
      </c:barChart>
      <c:catAx>
        <c:axId val="9521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812"/>
        <c:auto val="1"/>
        <c:lblAlgn val="ctr"/>
        <c:lblOffset val="100"/>
        <c:noMultiLvlLbl val="0"/>
      </c:catAx>
      <c:valAx>
        <c:axId val="6853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77085"/>
        <c:axId val="27783518"/>
      </c:barChart>
      <c:catAx>
        <c:axId val="7217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518"/>
        <c:auto val="1"/>
        <c:lblAlgn val="ctr"/>
        <c:lblOffset val="100"/>
        <c:noMultiLvlLbl val="0"/>
      </c:catAx>
      <c:valAx>
        <c:axId val="277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53319"/>
        <c:axId val="52130434"/>
      </c:barChart>
      <c:catAx>
        <c:axId val="2375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434"/>
        <c:auto val="1"/>
        <c:lblAlgn val="ctr"/>
        <c:lblOffset val="100"/>
        <c:noMultiLvlLbl val="0"/>
      </c:catAx>
      <c:valAx>
        <c:axId val="5213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32311"/>
        <c:axId val="38781804"/>
      </c:barChart>
      <c:catAx>
        <c:axId val="8263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804"/>
        <c:auto val="1"/>
        <c:lblAlgn val="ctr"/>
        <c:lblOffset val="100"/>
        <c:noMultiLvlLbl val="0"/>
      </c:catAx>
      <c:valAx>
        <c:axId val="3878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49594"/>
        <c:axId val="38932384"/>
      </c:barChart>
      <c:catAx>
        <c:axId val="4544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384"/>
        <c:auto val="1"/>
        <c:lblAlgn val="ctr"/>
        <c:lblOffset val="100"/>
        <c:noMultiLvlLbl val="0"/>
      </c:catAx>
      <c:valAx>
        <c:axId val="3893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